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2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Распределение дотаций на выравнивание бюджетной обеспеченности муниципальных районов и городских округов на 2013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17.25" hidden="false" customHeight="true" outlineLevel="0" collapsed="false"/>
    <row r="3" customFormat="false" ht="3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.75" hidden="false" customHeight="true" outlineLevel="0" collapsed="false">
      <c r="E4" s="3" t="s">
        <v>2</v>
      </c>
    </row>
    <row r="5" s="6" customFormat="true" ht="14.2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s="6" customFormat="true" ht="46.5" hidden="false" customHeight="tru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157584</v>
      </c>
      <c r="D8" s="11" t="n">
        <v>157584</v>
      </c>
      <c r="E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133349</v>
      </c>
      <c r="D9" s="11" t="n">
        <v>133349</v>
      </c>
      <c r="E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104016</v>
      </c>
      <c r="D10" s="11" t="n">
        <v>104016</v>
      </c>
      <c r="E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57254</v>
      </c>
      <c r="D12" s="11" t="n">
        <v>57254</v>
      </c>
      <c r="E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59913</v>
      </c>
      <c r="D13" s="11" t="n">
        <v>54770</v>
      </c>
      <c r="E13" s="11" t="n">
        <v>5143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62990</v>
      </c>
      <c r="D14" s="11" t="n">
        <v>62990</v>
      </c>
      <c r="E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44515</v>
      </c>
      <c r="D15" s="11" t="n">
        <v>20251</v>
      </c>
      <c r="E15" s="11" t="n">
        <v>24264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40957</v>
      </c>
      <c r="D16" s="11" t="n">
        <v>40957</v>
      </c>
      <c r="E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45890</v>
      </c>
      <c r="D17" s="11" t="n">
        <v>39137</v>
      </c>
      <c r="E17" s="11" t="n">
        <v>6753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102789</v>
      </c>
      <c r="D18" s="11" t="n">
        <v>65157</v>
      </c>
      <c r="E18" s="11" t="n">
        <v>37632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35064</v>
      </c>
      <c r="D19" s="11" t="n">
        <v>20513</v>
      </c>
      <c r="E19" s="11" t="n">
        <v>14551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85148</v>
      </c>
      <c r="D20" s="11" t="n">
        <v>51102</v>
      </c>
      <c r="E20" s="11" t="n">
        <v>34046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57295</v>
      </c>
      <c r="D21" s="11" t="n">
        <v>57295</v>
      </c>
      <c r="E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01453</v>
      </c>
      <c r="D22" s="11" t="n">
        <v>101453</v>
      </c>
      <c r="E22" s="11" t="n">
        <v>0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70556</v>
      </c>
      <c r="D23" s="11" t="n">
        <v>70556</v>
      </c>
      <c r="E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54346</v>
      </c>
      <c r="D24" s="11" t="n">
        <v>54346</v>
      </c>
      <c r="E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32884</v>
      </c>
      <c r="D25" s="11" t="n">
        <v>32884</v>
      </c>
      <c r="E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46810</v>
      </c>
      <c r="D26" s="11" t="n">
        <v>46810</v>
      </c>
      <c r="E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106260</v>
      </c>
      <c r="D27" s="11" t="n">
        <v>106260</v>
      </c>
      <c r="E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47648</v>
      </c>
      <c r="D28" s="11" t="n">
        <v>45480</v>
      </c>
      <c r="E28" s="11" t="n">
        <v>2168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67150</v>
      </c>
      <c r="D29" s="11" t="n">
        <v>58718</v>
      </c>
      <c r="E29" s="11" t="n">
        <v>8432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35752</v>
      </c>
      <c r="D30" s="11" t="n">
        <v>21050</v>
      </c>
      <c r="E30" s="11" t="n">
        <v>14702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79196</v>
      </c>
      <c r="D31" s="11" t="n">
        <v>79196</v>
      </c>
      <c r="E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73110</v>
      </c>
      <c r="D32" s="11" t="n">
        <v>52094</v>
      </c>
      <c r="E32" s="11" t="n">
        <v>21016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33225</v>
      </c>
      <c r="D33" s="11" t="n">
        <v>16288</v>
      </c>
      <c r="E33" s="11" t="n">
        <v>16937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75143</v>
      </c>
      <c r="D34" s="11" t="n">
        <v>75143</v>
      </c>
      <c r="E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65267</v>
      </c>
      <c r="D35" s="11" t="n">
        <v>29311</v>
      </c>
      <c r="E35" s="11" t="n">
        <v>35956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68223</v>
      </c>
      <c r="D36" s="11" t="n">
        <v>68223</v>
      </c>
      <c r="E36" s="11" t="n">
        <v>0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40121</v>
      </c>
      <c r="D37" s="11" t="n">
        <v>28723</v>
      </c>
      <c r="E37" s="11" t="n">
        <v>11398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63619</v>
      </c>
      <c r="D38" s="11" t="n">
        <v>31695</v>
      </c>
      <c r="E38" s="11" t="n">
        <v>31924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61950</v>
      </c>
      <c r="D39" s="11" t="n">
        <v>61950</v>
      </c>
      <c r="E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38897</v>
      </c>
      <c r="D40" s="11" t="n">
        <v>24848</v>
      </c>
      <c r="E40" s="11" t="n">
        <v>14049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63323</v>
      </c>
      <c r="D41" s="11" t="n">
        <v>45043</v>
      </c>
      <c r="E41" s="11" t="n">
        <v>1828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36442</v>
      </c>
      <c r="D42" s="11" t="n">
        <v>36442</v>
      </c>
      <c r="E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52636</v>
      </c>
      <c r="D43" s="11" t="n">
        <v>37199</v>
      </c>
      <c r="E43" s="11" t="n">
        <v>15437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88660</v>
      </c>
      <c r="D44" s="11" t="n">
        <v>75722</v>
      </c>
      <c r="E44" s="11" t="n">
        <v>12938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84061</v>
      </c>
      <c r="D45" s="11" t="n">
        <v>65703</v>
      </c>
      <c r="E45" s="11" t="n">
        <v>18358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79615</v>
      </c>
      <c r="D46" s="11" t="n">
        <v>79615</v>
      </c>
      <c r="E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  <c r="D47" s="11" t="n">
        <v>0</v>
      </c>
      <c r="E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45776</v>
      </c>
      <c r="D48" s="11" t="n">
        <v>21631</v>
      </c>
      <c r="E48" s="11" t="n">
        <v>24145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36694</v>
      </c>
      <c r="D49" s="11" t="n">
        <v>36694</v>
      </c>
      <c r="E49" s="11" t="n">
        <v>0</v>
      </c>
    </row>
    <row r="50" customFormat="false" ht="15.75" hidden="false" customHeight="false" outlineLevel="0" collapsed="false">
      <c r="A50" s="9" t="s">
        <v>92</v>
      </c>
      <c r="B50" s="10" t="s">
        <v>93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12"/>
      <c r="B51" s="13" t="s">
        <v>94</v>
      </c>
      <c r="C51" s="14" t="n">
        <f aca="false">SUM(C8:C50)</f>
        <v>2635581</v>
      </c>
      <c r="D51" s="14" t="n">
        <f aca="false">SUM(D8:D50)</f>
        <v>2267452</v>
      </c>
      <c r="E51" s="14" t="n">
        <f aca="false">SUM(E8:E50)</f>
        <v>368129</v>
      </c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51388888888889" bottom="0.8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Fadeeva</cp:lastModifiedBy>
  <cp:lastPrinted>2012-10-18T13:38:52Z</cp:lastPrinted>
  <dcterms:modified xsi:type="dcterms:W3CDTF">2012-10-18T13:38:56Z</dcterms:modified>
  <cp:revision>0</cp:revision>
  <dc:subject/>
  <dc:title/>
</cp:coreProperties>
</file>